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xlfn_RANK_AVG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90">
  <si>
    <t xml:space="preserve">Freq. of Parent</t>
  </si>
  <si>
    <t xml:space="preserve">All cells | Freq. of Parent</t>
  </si>
  <si>
    <t xml:space="preserve">Singlets - H | Freq. of Parent</t>
  </si>
  <si>
    <t xml:space="preserve">Singlets - W | Freq. of Parent</t>
  </si>
  <si>
    <t xml:space="preserve">Clean Up Gate | Freq. of Parent</t>
  </si>
  <si>
    <t xml:space="preserve">Clean Up Gate/Q1: APC-A- , PE-T-Red YG-A+ | Freq. of Parent</t>
  </si>
  <si>
    <t xml:space="preserve">Clean Up Gate/Q2: APC-A+ , PE-T-Red YG-A+ | Freq. of Parent</t>
  </si>
  <si>
    <t xml:space="preserve">Clean Up Gate/Q3: APC-A+ , PE-T-Red YG-A- | Freq. of Parent</t>
  </si>
  <si>
    <t xml:space="preserve">Q2+Q3: all dead</t>
  </si>
  <si>
    <t xml:space="preserve">Clean Up Gate/Q4: APC-A- , PE-T-Red YG-A- | Freq. of Parent</t>
  </si>
  <si>
    <t xml:space="preserve">GFP+ | Freq. of Parent</t>
  </si>
  <si>
    <t xml:space="preserve">avg</t>
  </si>
  <si>
    <t xml:space="preserve">Q1: APC-A- , PE-T-Red YG-A+ | Freq. of Parent</t>
  </si>
  <si>
    <t xml:space="preserve">GFP+/Q2: APC-A+ , PE-T-Red YG-A+ | Freq. of Parent</t>
  </si>
  <si>
    <t xml:space="preserve">GFP+/Q3: APC-A+ , PE-T-Red YG-A- | Freq. of Parent</t>
  </si>
  <si>
    <t xml:space="preserve">GFP+/Q4: APC-A- , PE-T-Red YG-A- | Freq. of Parent</t>
  </si>
  <si>
    <t xml:space="preserve">Compensation Controls_Annexin V APC Stained Control_002.fcs</t>
  </si>
  <si>
    <t xml:space="preserve">100 %</t>
  </si>
  <si>
    <t xml:space="preserve">Compensation Controls_GFP Alexa Fluor 488 Stained Control_004.fcs</t>
  </si>
  <si>
    <t xml:space="preserve">Compensation Controls_PI PE-T-Red YG Stained Control_003.fcs</t>
  </si>
  <si>
    <t xml:space="preserve">Compensation Controls_Unstained Control_001.fcs</t>
  </si>
  <si>
    <t xml:space="preserve">DMSO_DMSO_001_005.fcs</t>
  </si>
  <si>
    <t xml:space="preserve">73.6 %</t>
  </si>
  <si>
    <t xml:space="preserve">98.8 %</t>
  </si>
  <si>
    <t xml:space="preserve">98.3 %</t>
  </si>
  <si>
    <t xml:space="preserve">94.6 %</t>
  </si>
  <si>
    <t xml:space="preserve">4.57 %</t>
  </si>
  <si>
    <t xml:space="preserve">65.9 %</t>
  </si>
  <si>
    <t xml:space="preserve">1.49 %</t>
  </si>
  <si>
    <t xml:space="preserve">71.6 %</t>
  </si>
  <si>
    <t xml:space="preserve">0 %</t>
  </si>
  <si>
    <t xml:space="preserve">26.9 %</t>
  </si>
  <si>
    <t xml:space="preserve">DMSO_DMSO_002_006.fcs</t>
  </si>
  <si>
    <t xml:space="preserve">88.7 %</t>
  </si>
  <si>
    <t xml:space="preserve">99.4 %</t>
  </si>
  <si>
    <t xml:space="preserve">99.2 %</t>
  </si>
  <si>
    <t xml:space="preserve">84.8 %</t>
  </si>
  <si>
    <t xml:space="preserve">21.9 %</t>
  </si>
  <si>
    <t xml:space="preserve">68.9 %</t>
  </si>
  <si>
    <t xml:space="preserve">35.2 %</t>
  </si>
  <si>
    <t xml:space="preserve">36.4 %</t>
  </si>
  <si>
    <t xml:space="preserve">28.4 %</t>
  </si>
  <si>
    <t xml:space="preserve">DMSO_DMSO_003_007.fcs</t>
  </si>
  <si>
    <t xml:space="preserve">70.4 %</t>
  </si>
  <si>
    <t xml:space="preserve">97.4 %</t>
  </si>
  <si>
    <t xml:space="preserve">95.9 %</t>
  </si>
  <si>
    <t xml:space="preserve">83.6 %</t>
  </si>
  <si>
    <t xml:space="preserve">37.3 %</t>
  </si>
  <si>
    <t xml:space="preserve">54.6 %</t>
  </si>
  <si>
    <t xml:space="preserve">36.8 %</t>
  </si>
  <si>
    <t xml:space="preserve">42.1 %</t>
  </si>
  <si>
    <t xml:space="preserve">21.1 %</t>
  </si>
  <si>
    <t xml:space="preserve">DMSO_TNFa_001_008.fcs</t>
  </si>
  <si>
    <t xml:space="preserve">76.6 %</t>
  </si>
  <si>
    <t xml:space="preserve">99.7 %</t>
  </si>
  <si>
    <t xml:space="preserve">98.2 %</t>
  </si>
  <si>
    <t xml:space="preserve">94.7 %</t>
  </si>
  <si>
    <t xml:space="preserve">7.87 %</t>
  </si>
  <si>
    <t xml:space="preserve">49.4 %</t>
  </si>
  <si>
    <t xml:space="preserve">0.93 %</t>
  </si>
  <si>
    <t xml:space="preserve">11.1 %</t>
  </si>
  <si>
    <t xml:space="preserve">1.16 %</t>
  </si>
  <si>
    <t xml:space="preserve">86.8 %</t>
  </si>
  <si>
    <t xml:space="preserve">DMSO_TNFa_002_009.fcs</t>
  </si>
  <si>
    <t xml:space="preserve">85.5 %</t>
  </si>
  <si>
    <t xml:space="preserve">98.6 %</t>
  </si>
  <si>
    <t xml:space="preserve">84.4 %</t>
  </si>
  <si>
    <t xml:space="preserve">32.6 %</t>
  </si>
  <si>
    <t xml:space="preserve">57.5 %</t>
  </si>
  <si>
    <t xml:space="preserve">4.84 %</t>
  </si>
  <si>
    <t xml:space="preserve">3.01 %</t>
  </si>
  <si>
    <t xml:space="preserve">0.073 %</t>
  </si>
  <si>
    <t xml:space="preserve">92.1 %</t>
  </si>
  <si>
    <t xml:space="preserve">DMSO_TNFa_003_010.fcs</t>
  </si>
  <si>
    <t xml:space="preserve">60.2 %</t>
  </si>
  <si>
    <t xml:space="preserve">97.5 %</t>
  </si>
  <si>
    <t xml:space="preserve">92.9 %</t>
  </si>
  <si>
    <t xml:space="preserve">81.7 %</t>
  </si>
  <si>
    <t xml:space="preserve">38.4 %</t>
  </si>
  <si>
    <t xml:space="preserve">52.1 %</t>
  </si>
  <si>
    <t xml:space="preserve">14.6 %</t>
  </si>
  <si>
    <t xml:space="preserve">8.54 %</t>
  </si>
  <si>
    <t xml:space="preserve">76.8 %</t>
  </si>
  <si>
    <t xml:space="preserve">MLN100_DMSO_001_011.fcs</t>
  </si>
  <si>
    <t xml:space="preserve">78.7 %</t>
  </si>
  <si>
    <t xml:space="preserve">92.2 %</t>
  </si>
  <si>
    <t xml:space="preserve">7.31 %</t>
  </si>
  <si>
    <t xml:space="preserve">58.1 %</t>
  </si>
  <si>
    <t xml:space="preserve">2.17 %</t>
  </si>
  <si>
    <t xml:space="preserve">71.7 %</t>
  </si>
  <si>
    <t xml:space="preserve">23.9 %</t>
  </si>
  <si>
    <t xml:space="preserve">MLN100_DMSO_002_012.fcs</t>
  </si>
  <si>
    <t xml:space="preserve">76.9 %</t>
  </si>
  <si>
    <t xml:space="preserve">98.4 %</t>
  </si>
  <si>
    <t xml:space="preserve">97.8 %</t>
  </si>
  <si>
    <t xml:space="preserve">79.7 %</t>
  </si>
  <si>
    <t xml:space="preserve">33.6 %</t>
  </si>
  <si>
    <t xml:space="preserve">60.4 %</t>
  </si>
  <si>
    <t xml:space="preserve">42.4 %</t>
  </si>
  <si>
    <t xml:space="preserve">11.9 %</t>
  </si>
  <si>
    <t xml:space="preserve">45.8 %</t>
  </si>
  <si>
    <t xml:space="preserve">MLN100_DMSO_003_013.fcs</t>
  </si>
  <si>
    <t xml:space="preserve">95.1 %</t>
  </si>
  <si>
    <t xml:space="preserve">81.9 %</t>
  </si>
  <si>
    <t xml:space="preserve">40.3 %</t>
  </si>
  <si>
    <t xml:space="preserve">51.9 %</t>
  </si>
  <si>
    <t xml:space="preserve">50.0 %</t>
  </si>
  <si>
    <t xml:space="preserve">21.4 %</t>
  </si>
  <si>
    <t xml:space="preserve">28.6 %</t>
  </si>
  <si>
    <t xml:space="preserve">MLN100_TNFa_001_014.fcs</t>
  </si>
  <si>
    <t xml:space="preserve">62.5 %</t>
  </si>
  <si>
    <t xml:space="preserve">98.9 %</t>
  </si>
  <si>
    <t xml:space="preserve">83.8 %</t>
  </si>
  <si>
    <t xml:space="preserve">7.44 %</t>
  </si>
  <si>
    <t xml:space="preserve">43.0 %</t>
  </si>
  <si>
    <t xml:space="preserve">9.09 %</t>
  </si>
  <si>
    <t xml:space="preserve">45.5 %</t>
  </si>
  <si>
    <t xml:space="preserve">MLN100_TNFa_002_015.fcs</t>
  </si>
  <si>
    <t xml:space="preserve">79.4 %</t>
  </si>
  <si>
    <t xml:space="preserve">86.9 %</t>
  </si>
  <si>
    <t xml:space="preserve">40.0 %</t>
  </si>
  <si>
    <t xml:space="preserve">46.6 %</t>
  </si>
  <si>
    <t xml:space="preserve">15.6 %</t>
  </si>
  <si>
    <t xml:space="preserve">4.44 %</t>
  </si>
  <si>
    <t xml:space="preserve">2.22 %</t>
  </si>
  <si>
    <t xml:space="preserve">77.8 %</t>
  </si>
  <si>
    <t xml:space="preserve">MLN100_TNFa_003_016.fcs</t>
  </si>
  <si>
    <t xml:space="preserve">68.7 %</t>
  </si>
  <si>
    <t xml:space="preserve">94.9 %</t>
  </si>
  <si>
    <t xml:space="preserve">80.1 %</t>
  </si>
  <si>
    <t xml:space="preserve">37.0 %</t>
  </si>
  <si>
    <t xml:space="preserve">49.5 %</t>
  </si>
  <si>
    <t xml:space="preserve">22.2 %</t>
  </si>
  <si>
    <t xml:space="preserve">66.7 %</t>
  </si>
  <si>
    <t xml:space="preserve">MLN200_DMSO_001_017.fcs</t>
  </si>
  <si>
    <t xml:space="preserve">86.7 %</t>
  </si>
  <si>
    <t xml:space="preserve">99.3 %</t>
  </si>
  <si>
    <t xml:space="preserve">99.0 %</t>
  </si>
  <si>
    <t xml:space="preserve">92.3 %</t>
  </si>
  <si>
    <t xml:space="preserve">15.5 %</t>
  </si>
  <si>
    <t xml:space="preserve">63.2 %</t>
  </si>
  <si>
    <t xml:space="preserve">9.68 %</t>
  </si>
  <si>
    <t xml:space="preserve">35.5 %</t>
  </si>
  <si>
    <t xml:space="preserve">54.8 %</t>
  </si>
  <si>
    <t xml:space="preserve">MLN200_DMSO_002_018.fcs</t>
  </si>
  <si>
    <t xml:space="preserve">86.0 %</t>
  </si>
  <si>
    <t xml:space="preserve">98.5 %</t>
  </si>
  <si>
    <t xml:space="preserve">84.6 %</t>
  </si>
  <si>
    <t xml:space="preserve">32.8 %</t>
  </si>
  <si>
    <t xml:space="preserve">58.8 %</t>
  </si>
  <si>
    <t xml:space="preserve">29.0 %</t>
  </si>
  <si>
    <t xml:space="preserve">17.7 %</t>
  </si>
  <si>
    <t xml:space="preserve">53.2 %</t>
  </si>
  <si>
    <t xml:space="preserve">MLN200_DMSO_003_019.fcs</t>
  </si>
  <si>
    <t xml:space="preserve">75.7 %</t>
  </si>
  <si>
    <t xml:space="preserve">98.7 %</t>
  </si>
  <si>
    <t xml:space="preserve">96.2 %</t>
  </si>
  <si>
    <t xml:space="preserve">84.0 %</t>
  </si>
  <si>
    <t xml:space="preserve">39.0 %</t>
  </si>
  <si>
    <t xml:space="preserve">48.2 %</t>
  </si>
  <si>
    <t xml:space="preserve">44.4 %</t>
  </si>
  <si>
    <t xml:space="preserve">16.7 %</t>
  </si>
  <si>
    <t xml:space="preserve">38.9 %</t>
  </si>
  <si>
    <t xml:space="preserve">MLN200_TNFa_001_020.fcs</t>
  </si>
  <si>
    <t xml:space="preserve">74.2 %</t>
  </si>
  <si>
    <t xml:space="preserve">99.5 %</t>
  </si>
  <si>
    <t xml:space="preserve">98.0 %</t>
  </si>
  <si>
    <t xml:space="preserve">9.53 %</t>
  </si>
  <si>
    <t xml:space="preserve">7.46 %</t>
  </si>
  <si>
    <t xml:space="preserve">43.3 %</t>
  </si>
  <si>
    <t xml:space="preserve">47.8 %</t>
  </si>
  <si>
    <t xml:space="preserve">MLN200_TNFa_002_021.fcs</t>
  </si>
  <si>
    <t xml:space="preserve">73.5 %</t>
  </si>
  <si>
    <t xml:space="preserve">97.1 %</t>
  </si>
  <si>
    <t xml:space="preserve">90.1 %</t>
  </si>
  <si>
    <t xml:space="preserve">48.9 %</t>
  </si>
  <si>
    <t xml:space="preserve">34.8 %</t>
  </si>
  <si>
    <t xml:space="preserve">17.6 %</t>
  </si>
  <si>
    <t xml:space="preserve">7.41 %</t>
  </si>
  <si>
    <t xml:space="preserve">75.0 %</t>
  </si>
  <si>
    <t xml:space="preserve">MLN200_TNFa_003_022.fcs</t>
  </si>
  <si>
    <t xml:space="preserve">66.3 %</t>
  </si>
  <si>
    <t xml:space="preserve">98.1 %</t>
  </si>
  <si>
    <t xml:space="preserve">78.4 %</t>
  </si>
  <si>
    <t xml:space="preserve">35.9 %</t>
  </si>
  <si>
    <t xml:space="preserve">43.4 %</t>
  </si>
  <si>
    <t xml:space="preserve">14.3 %</t>
  </si>
  <si>
    <t xml:space="preserve">57.1 %</t>
  </si>
  <si>
    <t xml:space="preserve">Mean</t>
  </si>
  <si>
    <t xml:space="preserve">S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normal" topLeftCell="A1" colorId="64" zoomScale="119" zoomScaleNormal="119" zoomScalePageLayoutView="100" workbookViewId="0">
      <selection pane="topLeft" activeCell="M21" activeCellId="0" sqref="M21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56.82"/>
    <col collapsed="false" customWidth="true" hidden="false" outlineLevel="0" max="2" min="2" style="0" width="12.82"/>
    <col collapsed="false" customWidth="true" hidden="false" outlineLevel="0" max="8" min="8" style="1" width="16.99"/>
    <col collapsed="false" customWidth="true" hidden="false" outlineLevel="0" max="10" min="9" style="1" width="18.66"/>
    <col collapsed="false" customWidth="true" hidden="false" outlineLevel="0" max="13" min="12" style="1" width="17.15"/>
  </cols>
  <sheetData>
    <row r="1" customFormat="false" ht="12.75" hidden="false" customHeight="true" outlineLevel="0" collapsed="false">
      <c r="B1" s="0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1" t="s">
        <v>6</v>
      </c>
      <c r="I1" s="1" t="s">
        <v>7</v>
      </c>
      <c r="J1" s="1" t="s">
        <v>8</v>
      </c>
      <c r="K1" s="2" t="s">
        <v>9</v>
      </c>
      <c r="L1" s="1" t="s">
        <v>10</v>
      </c>
      <c r="M1" s="1" t="s">
        <v>11</v>
      </c>
      <c r="N1" s="2" t="s">
        <v>12</v>
      </c>
      <c r="O1" s="2" t="s">
        <v>13</v>
      </c>
      <c r="P1" s="2" t="s">
        <v>14</v>
      </c>
      <c r="Q1" s="2" t="s">
        <v>15</v>
      </c>
    </row>
    <row r="2" customFormat="false" ht="12.75" hidden="false" customHeight="true" outlineLevel="0" collapsed="false">
      <c r="A2" s="0" t="s">
        <v>16</v>
      </c>
      <c r="B2" s="0" t="s">
        <v>17</v>
      </c>
    </row>
    <row r="3" customFormat="false" ht="12.75" hidden="false" customHeight="true" outlineLevel="0" collapsed="false">
      <c r="A3" s="0" t="s">
        <v>18</v>
      </c>
      <c r="B3" s="0" t="s">
        <v>17</v>
      </c>
    </row>
    <row r="4" customFormat="false" ht="12.75" hidden="false" customHeight="true" outlineLevel="0" collapsed="false">
      <c r="A4" s="0" t="s">
        <v>19</v>
      </c>
      <c r="B4" s="0" t="s">
        <v>17</v>
      </c>
    </row>
    <row r="5" customFormat="false" ht="12.75" hidden="false" customHeight="true" outlineLevel="0" collapsed="false">
      <c r="A5" s="0" t="s">
        <v>20</v>
      </c>
      <c r="B5" s="0" t="s">
        <v>17</v>
      </c>
    </row>
    <row r="6" customFormat="false" ht="12.75" hidden="false" customHeight="true" outlineLevel="0" collapsed="false">
      <c r="A6" s="0" t="s">
        <v>21</v>
      </c>
      <c r="B6" s="0" t="s">
        <v>17</v>
      </c>
      <c r="C6" s="0" t="s">
        <v>22</v>
      </c>
      <c r="D6" s="0" t="s">
        <v>23</v>
      </c>
      <c r="E6" s="0" t="s">
        <v>24</v>
      </c>
      <c r="F6" s="0" t="s">
        <v>25</v>
      </c>
      <c r="G6" s="0" t="s">
        <v>26</v>
      </c>
      <c r="H6" s="3" t="n">
        <v>0.254</v>
      </c>
      <c r="I6" s="3" t="n">
        <v>0.0413</v>
      </c>
      <c r="J6" s="3" t="n">
        <f aca="false">H6+I6</f>
        <v>0.2953</v>
      </c>
      <c r="K6" s="0" t="s">
        <v>27</v>
      </c>
      <c r="L6" s="3" t="n">
        <v>0.0077</v>
      </c>
      <c r="M6" s="3" t="n">
        <f aca="false">AVERAGE(L6:L8)</f>
        <v>0.00846666666666667</v>
      </c>
      <c r="N6" s="0" t="s">
        <v>28</v>
      </c>
      <c r="O6" s="0" t="s">
        <v>29</v>
      </c>
      <c r="P6" s="0" t="s">
        <v>30</v>
      </c>
      <c r="Q6" s="0" t="s">
        <v>31</v>
      </c>
    </row>
    <row r="7" customFormat="false" ht="12.75" hidden="false" customHeight="true" outlineLevel="0" collapsed="false">
      <c r="A7" s="0" t="s">
        <v>32</v>
      </c>
      <c r="B7" s="0" t="s">
        <v>17</v>
      </c>
      <c r="C7" s="0" t="s">
        <v>33</v>
      </c>
      <c r="D7" s="0" t="s">
        <v>34</v>
      </c>
      <c r="E7" s="0" t="s">
        <v>35</v>
      </c>
      <c r="F7" s="0" t="s">
        <v>36</v>
      </c>
      <c r="G7" s="0" t="s">
        <v>37</v>
      </c>
      <c r="H7" s="3" t="n">
        <v>0.0828</v>
      </c>
      <c r="I7" s="3" t="n">
        <v>0.0093</v>
      </c>
      <c r="J7" s="3" t="n">
        <f aca="false">H7+I7</f>
        <v>0.0921</v>
      </c>
      <c r="K7" s="0" t="s">
        <v>38</v>
      </c>
      <c r="L7" s="3" t="n">
        <v>0.0089</v>
      </c>
      <c r="N7" s="0" t="s">
        <v>39</v>
      </c>
      <c r="O7" s="0" t="s">
        <v>40</v>
      </c>
      <c r="P7" s="0" t="s">
        <v>30</v>
      </c>
      <c r="Q7" s="0" t="s">
        <v>41</v>
      </c>
    </row>
    <row r="8" customFormat="false" ht="12.75" hidden="false" customHeight="true" outlineLevel="0" collapsed="false">
      <c r="A8" s="0" t="s">
        <v>42</v>
      </c>
      <c r="B8" s="0" t="s">
        <v>17</v>
      </c>
      <c r="C8" s="0" t="s">
        <v>43</v>
      </c>
      <c r="D8" s="0" t="s">
        <v>44</v>
      </c>
      <c r="E8" s="0" t="s">
        <v>45</v>
      </c>
      <c r="F8" s="0" t="s">
        <v>46</v>
      </c>
      <c r="G8" s="0" t="s">
        <v>47</v>
      </c>
      <c r="H8" s="3" t="n">
        <v>0.0728</v>
      </c>
      <c r="I8" s="3" t="n">
        <v>0.0078</v>
      </c>
      <c r="J8" s="3" t="n">
        <f aca="false">H8+I8</f>
        <v>0.0806</v>
      </c>
      <c r="K8" s="0" t="s">
        <v>48</v>
      </c>
      <c r="L8" s="3" t="n">
        <v>0.0088</v>
      </c>
      <c r="N8" s="0" t="s">
        <v>49</v>
      </c>
      <c r="O8" s="0" t="s">
        <v>50</v>
      </c>
      <c r="P8" s="0" t="s">
        <v>30</v>
      </c>
      <c r="Q8" s="0" t="s">
        <v>51</v>
      </c>
    </row>
    <row r="9" customFormat="false" ht="12.75" hidden="false" customHeight="true" outlineLevel="0" collapsed="false">
      <c r="A9" s="0" t="s">
        <v>52</v>
      </c>
      <c r="B9" s="0" t="s">
        <v>17</v>
      </c>
      <c r="C9" s="0" t="s">
        <v>53</v>
      </c>
      <c r="D9" s="0" t="s">
        <v>54</v>
      </c>
      <c r="E9" s="0" t="s">
        <v>55</v>
      </c>
      <c r="F9" s="0" t="s">
        <v>56</v>
      </c>
      <c r="G9" s="0" t="s">
        <v>57</v>
      </c>
      <c r="H9" s="3" t="n">
        <v>0.368</v>
      </c>
      <c r="I9" s="3" t="n">
        <v>0.0591</v>
      </c>
      <c r="J9" s="3" t="n">
        <f aca="false">H9+I9</f>
        <v>0.4271</v>
      </c>
      <c r="K9" s="0" t="s">
        <v>58</v>
      </c>
      <c r="L9" s="3" t="n">
        <v>0.106</v>
      </c>
      <c r="M9" s="3" t="n">
        <f aca="false">AVERAGE(L9:L11)</f>
        <v>0.1003</v>
      </c>
      <c r="N9" s="0" t="s">
        <v>59</v>
      </c>
      <c r="O9" s="0" t="s">
        <v>60</v>
      </c>
      <c r="P9" s="0" t="s">
        <v>61</v>
      </c>
      <c r="Q9" s="0" t="s">
        <v>62</v>
      </c>
    </row>
    <row r="10" customFormat="false" ht="12.75" hidden="false" customHeight="true" outlineLevel="0" collapsed="false">
      <c r="A10" s="0" t="s">
        <v>63</v>
      </c>
      <c r="B10" s="0" t="s">
        <v>17</v>
      </c>
      <c r="C10" s="0" t="s">
        <v>64</v>
      </c>
      <c r="D10" s="0" t="s">
        <v>35</v>
      </c>
      <c r="E10" s="0" t="s">
        <v>65</v>
      </c>
      <c r="F10" s="0" t="s">
        <v>66</v>
      </c>
      <c r="G10" s="0" t="s">
        <v>67</v>
      </c>
      <c r="H10" s="3" t="n">
        <v>0.0932</v>
      </c>
      <c r="I10" s="3" t="n">
        <v>0.0058</v>
      </c>
      <c r="J10" s="3" t="n">
        <f aca="false">H10+I10</f>
        <v>0.099</v>
      </c>
      <c r="K10" s="0" t="s">
        <v>68</v>
      </c>
      <c r="L10" s="3" t="n">
        <v>0.139</v>
      </c>
      <c r="N10" s="0" t="s">
        <v>69</v>
      </c>
      <c r="O10" s="0" t="s">
        <v>70</v>
      </c>
      <c r="P10" s="0" t="s">
        <v>71</v>
      </c>
      <c r="Q10" s="0" t="s">
        <v>72</v>
      </c>
    </row>
    <row r="11" customFormat="false" ht="12.75" hidden="false" customHeight="true" outlineLevel="0" collapsed="false">
      <c r="A11" s="0" t="s">
        <v>73</v>
      </c>
      <c r="B11" s="0" t="s">
        <v>17</v>
      </c>
      <c r="C11" s="0" t="s">
        <v>74</v>
      </c>
      <c r="D11" s="0" t="s">
        <v>75</v>
      </c>
      <c r="E11" s="0" t="s">
        <v>76</v>
      </c>
      <c r="F11" s="0" t="s">
        <v>77</v>
      </c>
      <c r="G11" s="0" t="s">
        <v>78</v>
      </c>
      <c r="H11" s="3" t="n">
        <v>0.0859</v>
      </c>
      <c r="I11" s="3" t="n">
        <v>0.0083</v>
      </c>
      <c r="J11" s="3" t="n">
        <f aca="false">H11+I11</f>
        <v>0.0942</v>
      </c>
      <c r="K11" s="0" t="s">
        <v>79</v>
      </c>
      <c r="L11" s="3" t="n">
        <v>0.0559</v>
      </c>
      <c r="N11" s="0" t="s">
        <v>80</v>
      </c>
      <c r="O11" s="0" t="s">
        <v>81</v>
      </c>
      <c r="P11" s="0" t="s">
        <v>30</v>
      </c>
      <c r="Q11" s="0" t="s">
        <v>82</v>
      </c>
    </row>
    <row r="12" customFormat="false" ht="12.75" hidden="false" customHeight="true" outlineLevel="0" collapsed="false">
      <c r="A12" s="0" t="s">
        <v>83</v>
      </c>
      <c r="B12" s="0" t="s">
        <v>17</v>
      </c>
      <c r="C12" s="0" t="s">
        <v>84</v>
      </c>
      <c r="D12" s="0" t="s">
        <v>35</v>
      </c>
      <c r="E12" s="0" t="s">
        <v>65</v>
      </c>
      <c r="F12" s="0" t="s">
        <v>85</v>
      </c>
      <c r="G12" s="0" t="s">
        <v>86</v>
      </c>
      <c r="H12" s="3" t="n">
        <v>0.292</v>
      </c>
      <c r="I12" s="3" t="n">
        <v>0.0532</v>
      </c>
      <c r="J12" s="3" t="n">
        <f aca="false">H12+I12</f>
        <v>0.3452</v>
      </c>
      <c r="K12" s="0" t="s">
        <v>87</v>
      </c>
      <c r="L12" s="3" t="n">
        <v>0.0105</v>
      </c>
      <c r="M12" s="3" t="n">
        <f aca="false">AVERAGE(L12:L14)</f>
        <v>0.0088</v>
      </c>
      <c r="N12" s="0" t="s">
        <v>88</v>
      </c>
      <c r="O12" s="0" t="s">
        <v>89</v>
      </c>
      <c r="P12" s="0" t="s">
        <v>88</v>
      </c>
      <c r="Q12" s="0" t="s">
        <v>90</v>
      </c>
    </row>
    <row r="13" customFormat="false" ht="12.75" hidden="false" customHeight="true" outlineLevel="0" collapsed="false">
      <c r="A13" s="0" t="s">
        <v>91</v>
      </c>
      <c r="B13" s="0" t="s">
        <v>17</v>
      </c>
      <c r="C13" s="0" t="s">
        <v>92</v>
      </c>
      <c r="D13" s="0" t="s">
        <v>93</v>
      </c>
      <c r="E13" s="0" t="s">
        <v>94</v>
      </c>
      <c r="F13" s="0" t="s">
        <v>95</v>
      </c>
      <c r="G13" s="0" t="s">
        <v>96</v>
      </c>
      <c r="H13" s="3" t="n">
        <v>0.0556</v>
      </c>
      <c r="I13" s="3" t="n">
        <v>0.0039</v>
      </c>
      <c r="J13" s="3" t="n">
        <f aca="false">H13+I13</f>
        <v>0.0595</v>
      </c>
      <c r="K13" s="0" t="s">
        <v>97</v>
      </c>
      <c r="L13" s="3" t="n">
        <v>0.0068</v>
      </c>
      <c r="N13" s="0" t="s">
        <v>98</v>
      </c>
      <c r="O13" s="0" t="s">
        <v>99</v>
      </c>
      <c r="P13" s="0" t="s">
        <v>30</v>
      </c>
      <c r="Q13" s="0" t="s">
        <v>100</v>
      </c>
    </row>
    <row r="14" customFormat="false" ht="12.75" hidden="false" customHeight="true" outlineLevel="0" collapsed="false">
      <c r="A14" s="0" t="s">
        <v>101</v>
      </c>
      <c r="B14" s="0" t="s">
        <v>17</v>
      </c>
      <c r="C14" s="0" t="s">
        <v>89</v>
      </c>
      <c r="D14" s="0" t="s">
        <v>75</v>
      </c>
      <c r="E14" s="0" t="s">
        <v>102</v>
      </c>
      <c r="F14" s="0" t="s">
        <v>103</v>
      </c>
      <c r="G14" s="0" t="s">
        <v>104</v>
      </c>
      <c r="H14" s="3" t="n">
        <v>0.0717</v>
      </c>
      <c r="I14" s="3" t="n">
        <v>0.0064</v>
      </c>
      <c r="J14" s="3" t="n">
        <f aca="false">H14+I14</f>
        <v>0.0781</v>
      </c>
      <c r="K14" s="0" t="s">
        <v>105</v>
      </c>
      <c r="L14" s="3" t="n">
        <v>0.0091</v>
      </c>
      <c r="N14" s="0" t="s">
        <v>106</v>
      </c>
      <c r="O14" s="0" t="s">
        <v>107</v>
      </c>
      <c r="P14" s="0" t="s">
        <v>30</v>
      </c>
      <c r="Q14" s="0" t="s">
        <v>108</v>
      </c>
    </row>
    <row r="15" customFormat="false" ht="12.75" hidden="false" customHeight="true" outlineLevel="0" collapsed="false">
      <c r="A15" s="0" t="s">
        <v>109</v>
      </c>
      <c r="B15" s="0" t="s">
        <v>17</v>
      </c>
      <c r="C15" s="0" t="s">
        <v>110</v>
      </c>
      <c r="D15" s="0" t="s">
        <v>111</v>
      </c>
      <c r="E15" s="0" t="s">
        <v>45</v>
      </c>
      <c r="F15" s="0" t="s">
        <v>112</v>
      </c>
      <c r="G15" s="0" t="s">
        <v>113</v>
      </c>
      <c r="H15" s="3" t="n">
        <v>0.402</v>
      </c>
      <c r="I15" s="3" t="n">
        <v>0.0942</v>
      </c>
      <c r="J15" s="3" t="n">
        <f aca="false">H15+I15</f>
        <v>0.4962</v>
      </c>
      <c r="K15" s="0" t="s">
        <v>114</v>
      </c>
      <c r="L15" s="3" t="n">
        <v>0.0152</v>
      </c>
      <c r="M15" s="3" t="n">
        <f aca="false">AVERAGE(L15:L17)</f>
        <v>0.0151666666666667</v>
      </c>
      <c r="N15" s="0" t="s">
        <v>115</v>
      </c>
      <c r="O15" s="0" t="s">
        <v>116</v>
      </c>
      <c r="P15" s="0" t="s">
        <v>30</v>
      </c>
      <c r="Q15" s="0" t="s">
        <v>116</v>
      </c>
    </row>
    <row r="16" customFormat="false" ht="12.75" hidden="false" customHeight="true" outlineLevel="0" collapsed="false">
      <c r="A16" s="0" t="s">
        <v>117</v>
      </c>
      <c r="B16" s="0" t="s">
        <v>17</v>
      </c>
      <c r="C16" s="0" t="s">
        <v>118</v>
      </c>
      <c r="D16" s="0" t="s">
        <v>35</v>
      </c>
      <c r="E16" s="0" t="s">
        <v>55</v>
      </c>
      <c r="F16" s="0" t="s">
        <v>119</v>
      </c>
      <c r="G16" s="0" t="s">
        <v>120</v>
      </c>
      <c r="H16" s="3" t="n">
        <v>0.124</v>
      </c>
      <c r="I16" s="3" t="n">
        <v>0.0107</v>
      </c>
      <c r="J16" s="3" t="n">
        <f aca="false">H16+I16</f>
        <v>0.1347</v>
      </c>
      <c r="K16" s="0" t="s">
        <v>121</v>
      </c>
      <c r="L16" s="3" t="n">
        <v>0.0215</v>
      </c>
      <c r="N16" s="0" t="s">
        <v>122</v>
      </c>
      <c r="O16" s="0" t="s">
        <v>123</v>
      </c>
      <c r="P16" s="0" t="s">
        <v>124</v>
      </c>
      <c r="Q16" s="0" t="s">
        <v>125</v>
      </c>
    </row>
    <row r="17" customFormat="false" ht="12.75" hidden="false" customHeight="true" outlineLevel="0" collapsed="false">
      <c r="A17" s="0" t="s">
        <v>126</v>
      </c>
      <c r="B17" s="0" t="s">
        <v>17</v>
      </c>
      <c r="C17" s="0" t="s">
        <v>127</v>
      </c>
      <c r="D17" s="0" t="s">
        <v>34</v>
      </c>
      <c r="E17" s="0" t="s">
        <v>128</v>
      </c>
      <c r="F17" s="0" t="s">
        <v>129</v>
      </c>
      <c r="G17" s="0" t="s">
        <v>130</v>
      </c>
      <c r="H17" s="3" t="n">
        <v>0.12</v>
      </c>
      <c r="I17" s="3" t="n">
        <v>0.0147</v>
      </c>
      <c r="J17" s="3" t="n">
        <f aca="false">H17+I17</f>
        <v>0.1347</v>
      </c>
      <c r="K17" s="0" t="s">
        <v>131</v>
      </c>
      <c r="L17" s="3" t="n">
        <v>0.0088</v>
      </c>
      <c r="N17" s="0" t="s">
        <v>60</v>
      </c>
      <c r="O17" s="0" t="s">
        <v>132</v>
      </c>
      <c r="P17" s="0" t="s">
        <v>30</v>
      </c>
      <c r="Q17" s="0" t="s">
        <v>133</v>
      </c>
    </row>
    <row r="18" customFormat="false" ht="12.75" hidden="false" customHeight="true" outlineLevel="0" collapsed="false">
      <c r="A18" s="0" t="s">
        <v>134</v>
      </c>
      <c r="B18" s="0" t="s">
        <v>17</v>
      </c>
      <c r="C18" s="0" t="s">
        <v>135</v>
      </c>
      <c r="D18" s="0" t="s">
        <v>136</v>
      </c>
      <c r="E18" s="0" t="s">
        <v>137</v>
      </c>
      <c r="F18" s="0" t="s">
        <v>138</v>
      </c>
      <c r="G18" s="0" t="s">
        <v>139</v>
      </c>
      <c r="H18" s="3" t="n">
        <v>0.193</v>
      </c>
      <c r="I18" s="3" t="n">
        <v>0.0197</v>
      </c>
      <c r="J18" s="3" t="n">
        <f aca="false">H18+I18</f>
        <v>0.2127</v>
      </c>
      <c r="K18" s="0" t="s">
        <v>140</v>
      </c>
      <c r="L18" s="3" t="n">
        <v>0.0075</v>
      </c>
      <c r="M18" s="3" t="n">
        <f aca="false">AVERAGE(L18:L20)</f>
        <v>0.00893333333333333</v>
      </c>
      <c r="N18" s="0" t="s">
        <v>141</v>
      </c>
      <c r="O18" s="0" t="s">
        <v>142</v>
      </c>
      <c r="P18" s="0" t="s">
        <v>30</v>
      </c>
      <c r="Q18" s="0" t="s">
        <v>143</v>
      </c>
    </row>
    <row r="19" customFormat="false" ht="12.75" hidden="false" customHeight="true" outlineLevel="0" collapsed="false">
      <c r="A19" s="0" t="s">
        <v>144</v>
      </c>
      <c r="B19" s="0" t="s">
        <v>17</v>
      </c>
      <c r="C19" s="0" t="s">
        <v>145</v>
      </c>
      <c r="D19" s="0" t="s">
        <v>34</v>
      </c>
      <c r="E19" s="0" t="s">
        <v>146</v>
      </c>
      <c r="F19" s="0" t="s">
        <v>147</v>
      </c>
      <c r="G19" s="0" t="s">
        <v>148</v>
      </c>
      <c r="H19" s="3" t="n">
        <v>0.0784</v>
      </c>
      <c r="I19" s="3" t="n">
        <v>0.0061</v>
      </c>
      <c r="J19" s="3" t="n">
        <f aca="false">H19+I19</f>
        <v>0.0845</v>
      </c>
      <c r="K19" s="0" t="s">
        <v>149</v>
      </c>
      <c r="L19" s="3" t="n">
        <v>0.0078</v>
      </c>
      <c r="N19" s="0" t="s">
        <v>150</v>
      </c>
      <c r="O19" s="0" t="s">
        <v>151</v>
      </c>
      <c r="P19" s="0" t="s">
        <v>30</v>
      </c>
      <c r="Q19" s="0" t="s">
        <v>152</v>
      </c>
    </row>
    <row r="20" customFormat="false" ht="12.75" hidden="false" customHeight="true" outlineLevel="0" collapsed="false">
      <c r="A20" s="0" t="s">
        <v>153</v>
      </c>
      <c r="B20" s="0" t="s">
        <v>17</v>
      </c>
      <c r="C20" s="0" t="s">
        <v>154</v>
      </c>
      <c r="D20" s="0" t="s">
        <v>155</v>
      </c>
      <c r="E20" s="0" t="s">
        <v>156</v>
      </c>
      <c r="F20" s="0" t="s">
        <v>157</v>
      </c>
      <c r="G20" s="0" t="s">
        <v>158</v>
      </c>
      <c r="H20" s="3" t="n">
        <v>0.118</v>
      </c>
      <c r="I20" s="3" t="n">
        <v>0.0099</v>
      </c>
      <c r="J20" s="3" t="n">
        <f aca="false">H20+I20</f>
        <v>0.1279</v>
      </c>
      <c r="K20" s="0" t="s">
        <v>159</v>
      </c>
      <c r="L20" s="3" t="n">
        <v>0.0115</v>
      </c>
      <c r="N20" s="0" t="s">
        <v>160</v>
      </c>
      <c r="O20" s="0" t="s">
        <v>161</v>
      </c>
      <c r="P20" s="0" t="s">
        <v>30</v>
      </c>
      <c r="Q20" s="0" t="s">
        <v>162</v>
      </c>
    </row>
    <row r="21" customFormat="false" ht="12.75" hidden="false" customHeight="true" outlineLevel="0" collapsed="false">
      <c r="A21" s="0" t="s">
        <v>163</v>
      </c>
      <c r="B21" s="0" t="s">
        <v>17</v>
      </c>
      <c r="C21" s="0" t="s">
        <v>164</v>
      </c>
      <c r="D21" s="0" t="s">
        <v>165</v>
      </c>
      <c r="E21" s="0" t="s">
        <v>166</v>
      </c>
      <c r="F21" s="0" t="s">
        <v>45</v>
      </c>
      <c r="G21" s="0" t="s">
        <v>167</v>
      </c>
      <c r="H21" s="3" t="n">
        <v>0.583</v>
      </c>
      <c r="I21" s="3" t="n">
        <v>0.0529</v>
      </c>
      <c r="J21" s="3" t="n">
        <f aca="false">H21+I21</f>
        <v>0.6359</v>
      </c>
      <c r="K21" s="0" t="s">
        <v>31</v>
      </c>
      <c r="L21" s="3" t="n">
        <v>0.0193</v>
      </c>
      <c r="M21" s="3" t="n">
        <f aca="false">AVERAGE(L21:L23)</f>
        <v>0.0171666666666667</v>
      </c>
      <c r="N21" s="0" t="s">
        <v>168</v>
      </c>
      <c r="O21" s="0" t="s">
        <v>169</v>
      </c>
      <c r="P21" s="0" t="s">
        <v>28</v>
      </c>
      <c r="Q21" s="0" t="s">
        <v>170</v>
      </c>
    </row>
    <row r="22" customFormat="false" ht="12.75" hidden="false" customHeight="true" outlineLevel="0" collapsed="false">
      <c r="A22" s="0" t="s">
        <v>171</v>
      </c>
      <c r="B22" s="0" t="s">
        <v>17</v>
      </c>
      <c r="C22" s="0" t="s">
        <v>172</v>
      </c>
      <c r="D22" s="0" t="s">
        <v>111</v>
      </c>
      <c r="E22" s="0" t="s">
        <v>173</v>
      </c>
      <c r="F22" s="0" t="s">
        <v>174</v>
      </c>
      <c r="G22" s="0" t="s">
        <v>175</v>
      </c>
      <c r="H22" s="3" t="n">
        <v>0.156</v>
      </c>
      <c r="I22" s="3" t="n">
        <v>0.008</v>
      </c>
      <c r="J22" s="3" t="n">
        <f aca="false">H22+I22</f>
        <v>0.164</v>
      </c>
      <c r="K22" s="0" t="s">
        <v>176</v>
      </c>
      <c r="L22" s="3" t="n">
        <v>0.0228</v>
      </c>
      <c r="N22" s="0" t="s">
        <v>177</v>
      </c>
      <c r="O22" s="0" t="s">
        <v>178</v>
      </c>
      <c r="P22" s="0" t="s">
        <v>30</v>
      </c>
      <c r="Q22" s="0" t="s">
        <v>179</v>
      </c>
    </row>
    <row r="23" customFormat="false" ht="12.75" hidden="false" customHeight="true" outlineLevel="0" collapsed="false">
      <c r="A23" s="0" t="s">
        <v>180</v>
      </c>
      <c r="B23" s="0" t="s">
        <v>17</v>
      </c>
      <c r="C23" s="0" t="s">
        <v>181</v>
      </c>
      <c r="D23" s="0" t="s">
        <v>182</v>
      </c>
      <c r="E23" s="0" t="s">
        <v>25</v>
      </c>
      <c r="F23" s="0" t="s">
        <v>183</v>
      </c>
      <c r="G23" s="0" t="s">
        <v>184</v>
      </c>
      <c r="H23" s="3" t="n">
        <v>0.188</v>
      </c>
      <c r="I23" s="3" t="n">
        <v>0.0198</v>
      </c>
      <c r="J23" s="3" t="n">
        <f aca="false">H23+I23</f>
        <v>0.2078</v>
      </c>
      <c r="K23" s="0" t="s">
        <v>185</v>
      </c>
      <c r="L23" s="3" t="n">
        <v>0.0094</v>
      </c>
      <c r="N23" s="0" t="s">
        <v>108</v>
      </c>
      <c r="O23" s="0" t="s">
        <v>186</v>
      </c>
      <c r="P23" s="0" t="s">
        <v>30</v>
      </c>
      <c r="Q23" s="0" t="s">
        <v>187</v>
      </c>
    </row>
    <row r="24" customFormat="false" ht="12.75" hidden="false" customHeight="true" outlineLevel="0" collapsed="false">
      <c r="A24" s="0" t="s">
        <v>188</v>
      </c>
      <c r="B24" s="0" t="s">
        <v>17</v>
      </c>
    </row>
    <row r="25" customFormat="false" ht="12.75" hidden="false" customHeight="true" outlineLevel="0" collapsed="false">
      <c r="A25" s="0" t="s">
        <v>189</v>
      </c>
      <c r="B25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ristina Vaca</cp:lastModifiedBy>
  <dcterms:modified xsi:type="dcterms:W3CDTF">2023-11-20T19:53:51Z</dcterms:modified>
  <cp:revision>0</cp:revision>
  <dc:subject/>
  <dc:title/>
</cp:coreProperties>
</file>